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Zr fo|qr forj.k mi[k.M udqM ds dk;Z{ks= es fnukad 17-05-2023 dks vk;s Hka;dj vkW/kh rwQku ¼nSoh; vkink½ es 33@11 ds0oh0 midsUnz] udqM rglhy] udqM nsgkr] HkSjeÅ] Vkcj]  uFkksMh] jkex&lt; ,oa dqYgsMh dh 11 ds0oh0 ,oa0 ,y0Vh0 ykbZuks ds {kfrxzLr iksy cnydj fxjs gq;s iksyks dks iqu% [kMk djus ,oa frjNs iksyks dks lh/ks djuk o ykbZuks ds lEcfU/kr o vU; dk;ZA</t>
    </r>
  </si>
  <si>
    <t xml:space="preserve">Contract No: 6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d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t>
  </si>
  <si>
    <t xml:space="preserve">Erection of Double Pole on PCC/ST poles in place of damag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ST Pole  of 11 KV/LT  lines with opening, binding and jumpering of conductor. &amp; Re-binding,  Re-jumpering the same properly.</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101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2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20</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101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1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14</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6</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3</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13:13Z</cp:lastPrinted>
  <dcterms:modified xsi:type="dcterms:W3CDTF">2023-07-06T07:0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